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LES DÉPENSES PAR PROGRAMME, 2002-2003</t>
  </si>
  <si>
    <t xml:space="preserve">DGFE</t>
  </si>
  <si>
    <t xml:space="preserve">VERSION FINALE</t>
  </si>
  <si>
    <t xml:space="preserve">Services généraux</t>
  </si>
  <si>
    <t xml:space="preserve">%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</t>
  </si>
  <si>
    <t xml:space="preserve">Administration et soutien aux services</t>
  </si>
  <si>
    <t xml:space="preserve">Gestion des bâtiments</t>
  </si>
  <si>
    <t xml:space="preserve">GRAND TOTAL</t>
  </si>
  <si>
    <t xml:space="preserve">RSS 01  Bas-Saint-Laurent</t>
  </si>
  <si>
    <t xml:space="preserve">RSS 02  Saguenay--Lac-Saint-Jean</t>
  </si>
  <si>
    <t xml:space="preserve">RSS 03  Capitale-Nationale</t>
  </si>
  <si>
    <t xml:space="preserve">RSS 04  Mauricie et Centre-du-Québec</t>
  </si>
  <si>
    <t xml:space="preserve">RSS 05  Estrie</t>
  </si>
  <si>
    <t xml:space="preserve">RSS 06  Montréal</t>
  </si>
  <si>
    <t xml:space="preserve">RSS 07  Outaouais</t>
  </si>
  <si>
    <t xml:space="preserve">RSS 08  Abitibi-Témiscamingue</t>
  </si>
  <si>
    <t xml:space="preserve">RSS 09  Côte-Nord</t>
  </si>
  <si>
    <t xml:space="preserve">RSS 10  Nord-du-Québec</t>
  </si>
  <si>
    <t xml:space="preserve">RSS 11  Gaspésie--Îles-de-la-Madeleine</t>
  </si>
  <si>
    <t xml:space="preserve">RSS 12  Chaudière-Appalaches</t>
  </si>
  <si>
    <t xml:space="preserve">RSS 13  Laval</t>
  </si>
  <si>
    <t xml:space="preserve">RSS 14  Lanaudière</t>
  </si>
  <si>
    <t xml:space="preserve">RSS 15  Laurentides</t>
  </si>
  <si>
    <t xml:space="preserve">RSS 16  Montérégie</t>
  </si>
  <si>
    <t xml:space="preserve">RSS 17  Nunavik</t>
  </si>
  <si>
    <t xml:space="preserve">RSS 18  Terres-Cries-de-la-Baie-James</t>
  </si>
  <si>
    <t xml:space="preserve">TOTAL QUÉBEC</t>
  </si>
  <si>
    <t xml:space="preserve">Pourcentage</t>
  </si>
  <si>
    <t xml:space="preserve">N. B.  Les dépenses liées au centre d'activités 7900 « Personnel bénéficiant de mesures … » sont exclues du contour des programmes-clientèles.</t>
  </si>
  <si>
    <t xml:space="preserve">           Les dépenses des organismes communautaires nationaux ont aussi été retirées du contour financier.</t>
  </si>
  <si>
    <t xml:space="preserve">ANNÉE 2001-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C0C]d\ mmm\ yyyy;@"/>
    <numFmt numFmtId="167" formatCode="#,##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85"/>
    <col collapsed="false" customWidth="true" hidden="false" outlineLevel="0" max="3" min="3" style="1" width="7.28"/>
    <col collapsed="false" customWidth="true" hidden="false" outlineLevel="0" max="4" min="4" style="1" width="12.28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3.14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10.85"/>
    <col collapsed="false" customWidth="true" hidden="false" outlineLevel="0" max="15" min="15" style="1" width="6.41"/>
    <col collapsed="false" customWidth="false" hidden="false" outlineLevel="0" max="16" min="16" style="1" width="11.42"/>
    <col collapsed="false" customWidth="true" hidden="false" outlineLevel="0" max="17" min="17" style="1" width="6.41"/>
    <col collapsed="false" customWidth="true" hidden="false" outlineLevel="0" max="18" min="18" style="1" width="10.85"/>
    <col collapsed="false" customWidth="true" hidden="false" outlineLevel="0" max="19" min="19" style="1" width="6.41"/>
    <col collapsed="false" customWidth="true" hidden="false" outlineLevel="0" max="20" min="20" style="1" width="13.7"/>
    <col collapsed="false" customWidth="true" hidden="false" outlineLevel="0" max="21" min="21" style="1" width="6.41"/>
    <col collapsed="false" customWidth="true" hidden="false" outlineLevel="0" max="22" min="22" style="1" width="12.28"/>
    <col collapsed="false" customWidth="true" hidden="false" outlineLevel="0" max="23" min="23" style="1" width="6.41"/>
    <col collapsed="false" customWidth="true" hidden="false" outlineLevel="0" max="24" min="24" style="1" width="13.28"/>
    <col collapsed="false" customWidth="true" hidden="false" outlineLevel="0" max="25" min="25" style="1" width="6.41"/>
    <col collapsed="false" customWidth="false" hidden="false" outlineLevel="0" max="257" min="26" style="1" width="11.42"/>
  </cols>
  <sheetData>
    <row r="1" customFormat="false" ht="33" hidden="false" customHeight="false" outlineLevel="0" collapsed="false">
      <c r="A1" s="2" t="s">
        <v>0</v>
      </c>
      <c r="B1" s="3"/>
      <c r="C1" s="3"/>
      <c r="D1" s="4"/>
      <c r="E1" s="4"/>
      <c r="F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12.75" hidden="false" customHeight="false" outlineLevel="0" collapsed="false">
      <c r="A2" s="6"/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 t="n">
        <v>38336</v>
      </c>
    </row>
    <row r="3" customFormat="false" ht="20.25" hidden="false" customHeight="false" outlineLevel="0" collapsed="false">
      <c r="A3" s="8" t="s">
        <v>2</v>
      </c>
      <c r="B3" s="9"/>
      <c r="C3" s="9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38.25" hidden="false" customHeight="false" outlineLevel="0" collapsed="false">
      <c r="B5" s="11" t="s">
        <v>3</v>
      </c>
      <c r="C5" s="11" t="s">
        <v>4</v>
      </c>
      <c r="D5" s="11" t="s">
        <v>5</v>
      </c>
      <c r="E5" s="11" t="s">
        <v>4</v>
      </c>
      <c r="F5" s="11" t="s">
        <v>6</v>
      </c>
      <c r="G5" s="11" t="s">
        <v>4</v>
      </c>
      <c r="H5" s="11" t="s">
        <v>7</v>
      </c>
      <c r="I5" s="11" t="s">
        <v>4</v>
      </c>
      <c r="J5" s="11" t="s">
        <v>8</v>
      </c>
      <c r="K5" s="11" t="s">
        <v>4</v>
      </c>
      <c r="L5" s="11" t="s">
        <v>9</v>
      </c>
      <c r="M5" s="11" t="s">
        <v>4</v>
      </c>
      <c r="N5" s="11" t="s">
        <v>10</v>
      </c>
      <c r="O5" s="11" t="s">
        <v>4</v>
      </c>
      <c r="P5" s="11" t="s">
        <v>11</v>
      </c>
      <c r="Q5" s="11" t="s">
        <v>4</v>
      </c>
      <c r="R5" s="11" t="s">
        <v>12</v>
      </c>
      <c r="S5" s="11" t="s">
        <v>4</v>
      </c>
      <c r="T5" s="11" t="s">
        <v>13</v>
      </c>
      <c r="U5" s="11" t="s">
        <v>4</v>
      </c>
      <c r="V5" s="11" t="s">
        <v>14</v>
      </c>
      <c r="W5" s="11" t="s">
        <v>4</v>
      </c>
      <c r="X5" s="11" t="s">
        <v>15</v>
      </c>
      <c r="Y5" s="12" t="s">
        <v>4</v>
      </c>
      <c r="AA5" s="13"/>
    </row>
    <row r="6" customFormat="false" ht="12.75" hidden="false" customHeight="false" outlineLevel="0" collapsed="false">
      <c r="A6" s="14" t="s">
        <v>16</v>
      </c>
      <c r="B6" s="15" t="n">
        <v>13625947.9468205</v>
      </c>
      <c r="C6" s="16" t="n">
        <f aca="false">B6*100/B24</f>
        <v>3.40305857812198</v>
      </c>
      <c r="D6" s="15" t="n">
        <v>113010576.376539</v>
      </c>
      <c r="E6" s="16" t="n">
        <f aca="false">D6*100/D24</f>
        <v>2.77849864219485</v>
      </c>
      <c r="F6" s="15" t="n">
        <v>18715301.3073986</v>
      </c>
      <c r="G6" s="16" t="n">
        <f aca="false">F6*100/F24</f>
        <v>2.4719032549821</v>
      </c>
      <c r="H6" s="15" t="n">
        <v>6496329.96819081</v>
      </c>
      <c r="I6" s="16" t="n">
        <f aca="false">H6*100/H24</f>
        <v>3.97057057805307</v>
      </c>
      <c r="J6" s="15" t="n">
        <v>74975325.6979333</v>
      </c>
      <c r="K6" s="16" t="n">
        <f aca="false">J6*100/J24</f>
        <v>3.98680314552794</v>
      </c>
      <c r="L6" s="15" t="n">
        <v>16426798.0237771</v>
      </c>
      <c r="M6" s="16" t="n">
        <f aca="false">L6*100/L24</f>
        <v>3.06852428019775</v>
      </c>
      <c r="N6" s="15" t="n">
        <v>10349334.4103806</v>
      </c>
      <c r="O6" s="16" t="n">
        <f aca="false">N6*100/N24</f>
        <v>3.25668799615226</v>
      </c>
      <c r="P6" s="15" t="n">
        <v>1646722.25086253</v>
      </c>
      <c r="Q6" s="16" t="n">
        <f aca="false">P6*100/P24</f>
        <v>2.71363272281723</v>
      </c>
      <c r="R6" s="15" t="n">
        <v>22688056.0180974</v>
      </c>
      <c r="S6" s="16" t="n">
        <f aca="false">R6*100/R24</f>
        <v>2.98161006071662</v>
      </c>
      <c r="T6" s="17" t="n">
        <v>63291846</v>
      </c>
      <c r="U6" s="16" t="n">
        <f aca="false">T6*100/T24</f>
        <v>3.03182618048933</v>
      </c>
      <c r="V6" s="17" t="n">
        <v>30809163</v>
      </c>
      <c r="W6" s="16" t="n">
        <f aca="false">V6*100/V24</f>
        <v>2.63410408229699</v>
      </c>
      <c r="X6" s="17" t="n">
        <f aca="false">SUM(B6,D6,F6,H6,J6,L6,N6,P6,R6,T6,V6)</f>
        <v>372035401</v>
      </c>
      <c r="Y6" s="16" t="n">
        <f aca="false">X6*100/X24</f>
        <v>3.04922254921924</v>
      </c>
      <c r="Z6" s="10"/>
      <c r="AA6" s="18"/>
    </row>
    <row r="7" customFormat="false" ht="12.75" hidden="false" customHeight="false" outlineLevel="0" collapsed="false">
      <c r="A7" s="19" t="s">
        <v>17</v>
      </c>
      <c r="B7" s="20" t="n">
        <v>15116757.7412724</v>
      </c>
      <c r="C7" s="21" t="n">
        <f aca="false">B7*100/B24</f>
        <v>3.77538592585279</v>
      </c>
      <c r="D7" s="20" t="n">
        <v>149982822.335328</v>
      </c>
      <c r="E7" s="21" t="n">
        <f aca="false">D7*100/D24</f>
        <v>3.68750502451001</v>
      </c>
      <c r="F7" s="20" t="n">
        <v>21505210.1363262</v>
      </c>
      <c r="G7" s="21" t="n">
        <f aca="false">F7*100/F24</f>
        <v>2.84039236461792</v>
      </c>
      <c r="H7" s="20" t="n">
        <v>5727647.7526765</v>
      </c>
      <c r="I7" s="21" t="n">
        <f aca="false">H7*100/H24</f>
        <v>3.50075038669297</v>
      </c>
      <c r="J7" s="20" t="n">
        <v>59362001.9873454</v>
      </c>
      <c r="K7" s="21" t="n">
        <f aca="false">J7*100/J24</f>
        <v>3.15656669770903</v>
      </c>
      <c r="L7" s="20" t="n">
        <v>28304487.1554175</v>
      </c>
      <c r="M7" s="21" t="n">
        <f aca="false">L7*100/L24</f>
        <v>5.28727545984483</v>
      </c>
      <c r="N7" s="20" t="n">
        <v>13192483.5807191</v>
      </c>
      <c r="O7" s="21" t="n">
        <f aca="false">N7*100/N24</f>
        <v>4.15135903557915</v>
      </c>
      <c r="P7" s="20" t="n">
        <v>2936978.6441213</v>
      </c>
      <c r="Q7" s="21" t="n">
        <f aca="false">P7*100/P24</f>
        <v>4.83984554816603</v>
      </c>
      <c r="R7" s="20" t="n">
        <v>25209312.6667934</v>
      </c>
      <c r="S7" s="21" t="n">
        <f aca="false">R7*100/R24</f>
        <v>3.3129475796034</v>
      </c>
      <c r="T7" s="22" t="n">
        <v>75966866</v>
      </c>
      <c r="U7" s="21" t="n">
        <f aca="false">T7*100/T24</f>
        <v>3.638989028516</v>
      </c>
      <c r="V7" s="22" t="n">
        <v>44439920</v>
      </c>
      <c r="W7" s="21" t="n">
        <f aca="false">V7*100/V24</f>
        <v>3.79949869748008</v>
      </c>
      <c r="X7" s="22" t="n">
        <f aca="false">SUM(B7,D7,F7,H7,J7,L7,N7,P7,R7,T7,V7)</f>
        <v>441744488</v>
      </c>
      <c r="Y7" s="21" t="n">
        <f aca="false">X7*100/X24</f>
        <v>3.62056204915539</v>
      </c>
      <c r="Z7" s="10"/>
      <c r="AA7" s="23"/>
    </row>
    <row r="8" customFormat="false" ht="12.75" hidden="false" customHeight="false" outlineLevel="0" collapsed="false">
      <c r="A8" s="19" t="s">
        <v>18</v>
      </c>
      <c r="B8" s="20" t="n">
        <v>37106969.0914744</v>
      </c>
      <c r="C8" s="21" t="n">
        <f aca="false">B8*100/B24</f>
        <v>9.26740583243715</v>
      </c>
      <c r="D8" s="20" t="n">
        <v>512908297.377385</v>
      </c>
      <c r="E8" s="21" t="n">
        <f aca="false">D8*100/D24</f>
        <v>12.6104569459517</v>
      </c>
      <c r="F8" s="20" t="n">
        <v>111805441.08455</v>
      </c>
      <c r="G8" s="21" t="n">
        <f aca="false">F8*100/F24</f>
        <v>14.7671805653673</v>
      </c>
      <c r="H8" s="20" t="n">
        <v>12807753.4940298</v>
      </c>
      <c r="I8" s="21" t="n">
        <f aca="false">H8*100/H24</f>
        <v>7.82812594855213</v>
      </c>
      <c r="J8" s="20" t="n">
        <v>192252985.044542</v>
      </c>
      <c r="K8" s="21" t="n">
        <f aca="false">J8*100/J24</f>
        <v>10.2230273543692</v>
      </c>
      <c r="L8" s="20" t="n">
        <v>54638725.1600412</v>
      </c>
      <c r="M8" s="21" t="n">
        <f aca="false">L8*100/L24</f>
        <v>10.206508569105</v>
      </c>
      <c r="N8" s="20" t="n">
        <v>39294015.7082706</v>
      </c>
      <c r="O8" s="21" t="n">
        <f aca="false">N8*100/N24</f>
        <v>12.3648868809755</v>
      </c>
      <c r="P8" s="20" t="n">
        <v>6676867.43946807</v>
      </c>
      <c r="Q8" s="21" t="n">
        <f aca="false">P8*100/P24</f>
        <v>11.002806308206</v>
      </c>
      <c r="R8" s="20" t="n">
        <v>62573674.6223972</v>
      </c>
      <c r="S8" s="21" t="n">
        <f aca="false">R8*100/R24</f>
        <v>8.22328266649764</v>
      </c>
      <c r="T8" s="22" t="n">
        <v>230342751.977841</v>
      </c>
      <c r="U8" s="21" t="n">
        <f aca="false">T8*100/T24</f>
        <v>11.0339519237972</v>
      </c>
      <c r="V8" s="22" t="n">
        <v>132366254</v>
      </c>
      <c r="W8" s="21" t="n">
        <f aca="false">V8*100/V24</f>
        <v>11.316973785356</v>
      </c>
      <c r="X8" s="22" t="n">
        <f aca="false">SUM(B8,D8,F8,H8,J8,L8,N8,P8,R8,T8,V8)</f>
        <v>1392773735</v>
      </c>
      <c r="Y8" s="21" t="n">
        <f aca="false">X8*100/X24</f>
        <v>11.4152499125273</v>
      </c>
      <c r="Z8" s="10"/>
      <c r="AA8" s="23"/>
    </row>
    <row r="9" customFormat="false" ht="12.75" hidden="false" customHeight="false" outlineLevel="0" collapsed="false">
      <c r="A9" s="24" t="s">
        <v>19</v>
      </c>
      <c r="B9" s="20" t="n">
        <v>23647651.5144264</v>
      </c>
      <c r="C9" s="21" t="n">
        <f aca="false">B9*100/B24</f>
        <v>5.90596292108881</v>
      </c>
      <c r="D9" s="20" t="n">
        <v>210580130.264605</v>
      </c>
      <c r="E9" s="21" t="n">
        <f aca="false">D9*100/D24</f>
        <v>5.17736148928167</v>
      </c>
      <c r="F9" s="20" t="n">
        <v>37538695.5451009</v>
      </c>
      <c r="G9" s="21" t="n">
        <f aca="false">F9*100/F24</f>
        <v>4.95808334483154</v>
      </c>
      <c r="H9" s="20" t="n">
        <v>13578918.5462208</v>
      </c>
      <c r="I9" s="21" t="n">
        <f aca="false">H9*100/H24</f>
        <v>8.29946365492559</v>
      </c>
      <c r="J9" s="20" t="n">
        <v>138860551.859354</v>
      </c>
      <c r="K9" s="21" t="n">
        <f aca="false">J9*100/J24</f>
        <v>7.38389169755723</v>
      </c>
      <c r="L9" s="20" t="n">
        <v>44456868.8045741</v>
      </c>
      <c r="M9" s="21" t="n">
        <f aca="false">L9*100/L24</f>
        <v>8.30453878783582</v>
      </c>
      <c r="N9" s="20" t="n">
        <v>19979091.262712</v>
      </c>
      <c r="O9" s="21" t="n">
        <f aca="false">N9*100/N24</f>
        <v>6.28694214615795</v>
      </c>
      <c r="P9" s="20" t="n">
        <v>3614984.96721467</v>
      </c>
      <c r="Q9" s="21" t="n">
        <f aca="false">P9*100/P24</f>
        <v>5.95713180798275</v>
      </c>
      <c r="R9" s="20" t="n">
        <v>47060681.2357921</v>
      </c>
      <c r="S9" s="21" t="n">
        <f aca="false">R9*100/R24</f>
        <v>6.18460217679692</v>
      </c>
      <c r="T9" s="22" t="n">
        <v>121508724</v>
      </c>
      <c r="U9" s="21" t="n">
        <f aca="false">T9*100/T24</f>
        <v>5.82054962626705</v>
      </c>
      <c r="V9" s="22" t="n">
        <v>64306322</v>
      </c>
      <c r="W9" s="21" t="n">
        <f aca="false">V9*100/V24</f>
        <v>5.49802489920627</v>
      </c>
      <c r="X9" s="22" t="n">
        <f aca="false">SUM(B9,D9,F9,H9,J9,L9,N9,P9,R9,T9,V9)</f>
        <v>725132620</v>
      </c>
      <c r="Y9" s="21" t="n">
        <f aca="false">X9*100/X24</f>
        <v>5.9432267201863</v>
      </c>
      <c r="Z9" s="10"/>
      <c r="AA9" s="23"/>
    </row>
    <row r="10" customFormat="false" ht="12.75" hidden="false" customHeight="false" outlineLevel="0" collapsed="false">
      <c r="A10" s="19" t="s">
        <v>20</v>
      </c>
      <c r="B10" s="20" t="n">
        <v>15330255.4643672</v>
      </c>
      <c r="C10" s="21" t="n">
        <f aca="false">B10*100/B24</f>
        <v>3.82870663871791</v>
      </c>
      <c r="D10" s="20" t="n">
        <v>182237671.235165</v>
      </c>
      <c r="E10" s="21" t="n">
        <f aca="false">D10*100/D24</f>
        <v>4.48052862235266</v>
      </c>
      <c r="F10" s="20" t="n">
        <v>22344580.987957</v>
      </c>
      <c r="G10" s="21" t="n">
        <f aca="false">F10*100/F24</f>
        <v>2.95125585039376</v>
      </c>
      <c r="H10" s="20" t="n">
        <v>7813141.88462635</v>
      </c>
      <c r="I10" s="21" t="n">
        <f aca="false">H10*100/H24</f>
        <v>4.77540879868379</v>
      </c>
      <c r="J10" s="20" t="n">
        <v>77943887.2593811</v>
      </c>
      <c r="K10" s="21" t="n">
        <f aca="false">J10*100/J24</f>
        <v>4.14465601859921</v>
      </c>
      <c r="L10" s="20" t="n">
        <v>13979337.1241399</v>
      </c>
      <c r="M10" s="21" t="n">
        <f aca="false">L10*100/L24</f>
        <v>2.61133882113866</v>
      </c>
      <c r="N10" s="20" t="n">
        <v>13352465.7867704</v>
      </c>
      <c r="O10" s="21" t="n">
        <f aca="false">N10*100/N24</f>
        <v>4.20170160925449</v>
      </c>
      <c r="P10" s="20" t="n">
        <v>1852477.49230361</v>
      </c>
      <c r="Q10" s="21" t="n">
        <f aca="false">P10*100/P24</f>
        <v>3.05269667593575</v>
      </c>
      <c r="R10" s="20" t="n">
        <v>32767179.7652899</v>
      </c>
      <c r="S10" s="21" t="n">
        <f aca="false">R10*100/R24</f>
        <v>4.30618439815063</v>
      </c>
      <c r="T10" s="22" t="n">
        <v>83812919</v>
      </c>
      <c r="U10" s="21" t="n">
        <f aca="false">T10*100/T24</f>
        <v>4.01483316014248</v>
      </c>
      <c r="V10" s="22" t="n">
        <v>50025645</v>
      </c>
      <c r="W10" s="21" t="n">
        <f aca="false">V10*100/V24</f>
        <v>4.27706379800191</v>
      </c>
      <c r="X10" s="22" t="n">
        <f aca="false">SUM(B10,D10,F10,H10,J10,L10,N10,P10,R10,T10,V10)</f>
        <v>501459561</v>
      </c>
      <c r="Y10" s="21" t="n">
        <f aca="false">X10*100/X24</f>
        <v>4.10999006227039</v>
      </c>
      <c r="Z10" s="10"/>
      <c r="AA10" s="23"/>
    </row>
    <row r="11" customFormat="false" ht="12.75" hidden="false" customHeight="false" outlineLevel="0" collapsed="false">
      <c r="A11" s="19" t="s">
        <v>21</v>
      </c>
      <c r="B11" s="20" t="n">
        <v>100097497.724593</v>
      </c>
      <c r="C11" s="21" t="n">
        <f aca="false">B11*100/B24</f>
        <v>24.9991890186038</v>
      </c>
      <c r="D11" s="20" t="n">
        <v>1574560816.46258</v>
      </c>
      <c r="E11" s="21" t="n">
        <f aca="false">D11*100/D24</f>
        <v>38.7124394093676</v>
      </c>
      <c r="F11" s="20" t="n">
        <v>301913381.974136</v>
      </c>
      <c r="G11" s="21" t="n">
        <f aca="false">F11*100/F24</f>
        <v>39.8764978114187</v>
      </c>
      <c r="H11" s="20" t="n">
        <v>38813173.9435396</v>
      </c>
      <c r="I11" s="21" t="n">
        <f aca="false">H11*100/H24</f>
        <v>23.7226937756663</v>
      </c>
      <c r="J11" s="20" t="n">
        <v>609818765.738448</v>
      </c>
      <c r="K11" s="21" t="n">
        <f aca="false">J11*100/J24</f>
        <v>32.4270331714615</v>
      </c>
      <c r="L11" s="20" t="n">
        <v>149046057.625995</v>
      </c>
      <c r="M11" s="21" t="n">
        <f aca="false">L11*100/L24</f>
        <v>27.8417891320707</v>
      </c>
      <c r="N11" s="20" t="n">
        <v>102687386.303696</v>
      </c>
      <c r="O11" s="21" t="n">
        <f aca="false">N11*100/N24</f>
        <v>32.3132643193041</v>
      </c>
      <c r="P11" s="20" t="n">
        <v>18109425.9756693</v>
      </c>
      <c r="Q11" s="21" t="n">
        <f aca="false">P11*100/P24</f>
        <v>29.8425134495345</v>
      </c>
      <c r="R11" s="20" t="n">
        <v>213958293.251343</v>
      </c>
      <c r="S11" s="21" t="n">
        <f aca="false">R11*100/R24</f>
        <v>28.1178871924109</v>
      </c>
      <c r="T11" s="22" t="n">
        <v>758502576</v>
      </c>
      <c r="U11" s="21" t="n">
        <f aca="false">T11*100/T24</f>
        <v>36.334032157719</v>
      </c>
      <c r="V11" s="22" t="n">
        <v>451275811</v>
      </c>
      <c r="W11" s="21" t="n">
        <f aca="false">V11*100/V24</f>
        <v>38.5829195034277</v>
      </c>
      <c r="X11" s="22" t="n">
        <f aca="false">SUM(B11,D11,F11,H11,J11,L11,N11,P11,R11,T11,V11)</f>
        <v>4318783186</v>
      </c>
      <c r="Y11" s="21" t="n">
        <f aca="false">X11*100/X24</f>
        <v>35.3969838368691</v>
      </c>
      <c r="Z11" s="10"/>
      <c r="AA11" s="23"/>
    </row>
    <row r="12" customFormat="false" ht="12.75" hidden="false" customHeight="false" outlineLevel="0" collapsed="false">
      <c r="A12" s="19" t="s">
        <v>22</v>
      </c>
      <c r="B12" s="20" t="n">
        <v>16999346.0077233</v>
      </c>
      <c r="C12" s="21" t="n">
        <f aca="false">B12*100/B24</f>
        <v>4.24555931666723</v>
      </c>
      <c r="D12" s="20" t="n">
        <v>129233909.880485</v>
      </c>
      <c r="E12" s="21" t="n">
        <f aca="false">D12*100/D24</f>
        <v>3.17736847861085</v>
      </c>
      <c r="F12" s="20" t="n">
        <v>28927738.3722157</v>
      </c>
      <c r="G12" s="21" t="n">
        <f aca="false">F12*100/F24</f>
        <v>3.82075444402717</v>
      </c>
      <c r="H12" s="20" t="n">
        <v>7003409.57937124</v>
      </c>
      <c r="I12" s="21" t="n">
        <f aca="false">H12*100/H24</f>
        <v>4.28049870589482</v>
      </c>
      <c r="J12" s="20" t="n">
        <v>61474176.9131014</v>
      </c>
      <c r="K12" s="21" t="n">
        <f aca="false">J12*100/J24</f>
        <v>3.26888132334781</v>
      </c>
      <c r="L12" s="20" t="n">
        <v>18186377.9234578</v>
      </c>
      <c r="M12" s="21" t="n">
        <f aca="false">L12*100/L24</f>
        <v>3.39721363507403</v>
      </c>
      <c r="N12" s="20" t="n">
        <v>14579198.1688622</v>
      </c>
      <c r="O12" s="21" t="n">
        <f aca="false">N12*100/N24</f>
        <v>4.58772494803485</v>
      </c>
      <c r="P12" s="20" t="n">
        <v>3647129.62142938</v>
      </c>
      <c r="Q12" s="21" t="n">
        <f aca="false">P12*100/P24</f>
        <v>6.01010296659494</v>
      </c>
      <c r="R12" s="20" t="n">
        <v>30152722.5333536</v>
      </c>
      <c r="S12" s="21" t="n">
        <f aca="false">R12*100/R24</f>
        <v>3.96259868151468</v>
      </c>
      <c r="T12" s="22" t="n">
        <v>71574977</v>
      </c>
      <c r="U12" s="21" t="n">
        <f aca="false">T12*100/T24</f>
        <v>3.42860736178435</v>
      </c>
      <c r="V12" s="22" t="n">
        <v>39536992</v>
      </c>
      <c r="W12" s="21" t="n">
        <f aca="false">V12*100/V24</f>
        <v>3.38031098179926</v>
      </c>
      <c r="X12" s="22" t="n">
        <f aca="false">SUM(B12,D12,F12,H12,J12,L12,N12,P12,R12,T12,V12)</f>
        <v>421315978</v>
      </c>
      <c r="Y12" s="21" t="n">
        <f aca="false">X12*100/X24</f>
        <v>3.45312886088482</v>
      </c>
      <c r="Z12" s="10"/>
      <c r="AA12" s="23"/>
    </row>
    <row r="13" customFormat="false" ht="12.75" hidden="false" customHeight="false" outlineLevel="0" collapsed="false">
      <c r="A13" s="19" t="s">
        <v>23</v>
      </c>
      <c r="B13" s="20" t="n">
        <v>11003936.355191</v>
      </c>
      <c r="C13" s="21" t="n">
        <f aca="false">B13*100/B24</f>
        <v>2.74821540143774</v>
      </c>
      <c r="D13" s="20" t="n">
        <v>79907398.8537788</v>
      </c>
      <c r="E13" s="21" t="n">
        <f aca="false">D13*100/D24</f>
        <v>1.96461788210681</v>
      </c>
      <c r="F13" s="20" t="n">
        <v>13255463.9219349</v>
      </c>
      <c r="G13" s="21" t="n">
        <f aca="false">F13*100/F24</f>
        <v>1.75077194199249</v>
      </c>
      <c r="H13" s="20" t="n">
        <v>5777318.36374802</v>
      </c>
      <c r="I13" s="21" t="n">
        <f aca="false">H13*100/H24</f>
        <v>3.53110916894083</v>
      </c>
      <c r="J13" s="20" t="n">
        <v>35977521.1500961</v>
      </c>
      <c r="K13" s="21" t="n">
        <f aca="false">J13*100/J24</f>
        <v>1.91309998528562</v>
      </c>
      <c r="L13" s="20" t="n">
        <v>12766106.956303</v>
      </c>
      <c r="M13" s="21" t="n">
        <f aca="false">L13*100/L24</f>
        <v>2.38470754326654</v>
      </c>
      <c r="N13" s="20" t="n">
        <v>7327280.04370581</v>
      </c>
      <c r="O13" s="21" t="n">
        <f aca="false">N13*100/N24</f>
        <v>2.305719770621</v>
      </c>
      <c r="P13" s="20" t="n">
        <v>2023196.64656624</v>
      </c>
      <c r="Q13" s="21" t="n">
        <f aca="false">P13*100/P24</f>
        <v>3.33402467959641</v>
      </c>
      <c r="R13" s="20" t="n">
        <v>18710000.7086761</v>
      </c>
      <c r="S13" s="21" t="n">
        <f aca="false">R13*100/R24</f>
        <v>2.45882354594442</v>
      </c>
      <c r="T13" s="22" t="n">
        <v>46220945</v>
      </c>
      <c r="U13" s="21" t="n">
        <f aca="false">T13*100/T24</f>
        <v>2.2140904396746</v>
      </c>
      <c r="V13" s="22" t="n">
        <v>26290845</v>
      </c>
      <c r="W13" s="21" t="n">
        <f aca="false">V13*100/V24</f>
        <v>2.24779953098815</v>
      </c>
      <c r="X13" s="22" t="n">
        <f aca="false">SUM(B13,D13,F13,H13,J13,L13,N13,P13,R13,T13,V13)</f>
        <v>259260013</v>
      </c>
      <c r="Y13" s="21" t="n">
        <f aca="false">X13*100/X24</f>
        <v>2.12490928450777</v>
      </c>
      <c r="Z13" s="10"/>
      <c r="AA13" s="23"/>
    </row>
    <row r="14" customFormat="false" ht="12.75" hidden="false" customHeight="false" outlineLevel="0" collapsed="false">
      <c r="A14" s="19" t="s">
        <v>24</v>
      </c>
      <c r="B14" s="20" t="n">
        <v>13043311.2559825</v>
      </c>
      <c r="C14" s="21" t="n">
        <f aca="false">B14*100/B24</f>
        <v>3.25754600193843</v>
      </c>
      <c r="D14" s="20" t="n">
        <v>64419573.5023314</v>
      </c>
      <c r="E14" s="21" t="n">
        <f aca="false">D14*100/D24</f>
        <v>1.58383138327358</v>
      </c>
      <c r="F14" s="20" t="n">
        <v>8280844.92324636</v>
      </c>
      <c r="G14" s="21" t="n">
        <f aca="false">F14*100/F24</f>
        <v>1.09372791725681</v>
      </c>
      <c r="H14" s="20" t="n">
        <v>4134828.49836772</v>
      </c>
      <c r="I14" s="21" t="n">
        <f aca="false">H14*100/H24</f>
        <v>2.52721589902344</v>
      </c>
      <c r="J14" s="20" t="n">
        <v>18815474.9035446</v>
      </c>
      <c r="K14" s="21" t="n">
        <f aca="false">J14*100/J24</f>
        <v>1.00051041901805</v>
      </c>
      <c r="L14" s="20" t="n">
        <v>8420333.01822338</v>
      </c>
      <c r="M14" s="21" t="n">
        <f aca="false">L14*100/L24</f>
        <v>1.57291739244434</v>
      </c>
      <c r="N14" s="20" t="n">
        <v>4215945.70123298</v>
      </c>
      <c r="O14" s="21" t="n">
        <f aca="false">N14*100/N24</f>
        <v>1.3266572721685</v>
      </c>
      <c r="P14" s="20" t="n">
        <v>1760719.92143071</v>
      </c>
      <c r="Q14" s="21" t="n">
        <f aca="false">P14*100/P24</f>
        <v>2.90148942361589</v>
      </c>
      <c r="R14" s="20" t="n">
        <v>14046214.2756403</v>
      </c>
      <c r="S14" s="21" t="n">
        <f aca="false">R14*100/R24</f>
        <v>1.84591988691425</v>
      </c>
      <c r="T14" s="22" t="n">
        <v>35784106</v>
      </c>
      <c r="U14" s="21" t="n">
        <f aca="false">T14*100/T24</f>
        <v>1.71414165129905</v>
      </c>
      <c r="V14" s="22" t="n">
        <v>19144402</v>
      </c>
      <c r="W14" s="21" t="n">
        <f aca="false">V14*100/V24</f>
        <v>1.63679706135914</v>
      </c>
      <c r="X14" s="22" t="n">
        <f aca="false">SUM(B14,D14,F14,H14,J14,L14,N14,P14,R14,T14,V14)</f>
        <v>192065754</v>
      </c>
      <c r="Y14" s="21" t="n">
        <f aca="false">X14*100/X24</f>
        <v>1.57418145277415</v>
      </c>
      <c r="Z14" s="10"/>
      <c r="AA14" s="23"/>
    </row>
    <row r="15" customFormat="false" ht="12.75" hidden="false" customHeight="false" outlineLevel="0" collapsed="false">
      <c r="A15" s="19" t="s">
        <v>25</v>
      </c>
      <c r="B15" s="20" t="n">
        <v>3153140.52389862</v>
      </c>
      <c r="C15" s="21" t="n">
        <f aca="false">B15*100/B24</f>
        <v>0.787491773031547</v>
      </c>
      <c r="D15" s="20" t="n">
        <v>11444679.3461665</v>
      </c>
      <c r="E15" s="21" t="n">
        <f aca="false">D15*100/D24</f>
        <v>0.281380973739379</v>
      </c>
      <c r="F15" s="20" t="n">
        <v>797240.511829528</v>
      </c>
      <c r="G15" s="21" t="n">
        <f aca="false">F15*100/F24</f>
        <v>0.105298941429062</v>
      </c>
      <c r="H15" s="20" t="n">
        <v>1063025.55544749</v>
      </c>
      <c r="I15" s="21" t="n">
        <f aca="false">H15*100/H24</f>
        <v>0.649723461530665</v>
      </c>
      <c r="J15" s="20" t="n">
        <v>2972921.12187022</v>
      </c>
      <c r="K15" s="21" t="n">
        <f aca="false">J15*100/J24</f>
        <v>0.158084692126991</v>
      </c>
      <c r="L15" s="20" t="n">
        <v>143138.039688344</v>
      </c>
      <c r="M15" s="21" t="n">
        <f aca="false">L15*100/L24</f>
        <v>0.0267381719534042</v>
      </c>
      <c r="N15" s="20" t="n">
        <v>295358.22139655</v>
      </c>
      <c r="O15" s="21" t="n">
        <f aca="false">N15*100/N24</f>
        <v>0.0929421676839654</v>
      </c>
      <c r="P15" s="20" t="n">
        <v>200085.599962944</v>
      </c>
      <c r="Q15" s="21" t="n">
        <f aca="false">P15*100/P24</f>
        <v>0.329720953937173</v>
      </c>
      <c r="R15" s="20" t="n">
        <v>923567.166045097</v>
      </c>
      <c r="S15" s="21" t="n">
        <f aca="false">R15*100/R24</f>
        <v>0.121372988141032</v>
      </c>
      <c r="T15" s="22" t="n">
        <v>7649702.91369468</v>
      </c>
      <c r="U15" s="21" t="n">
        <f aca="false">T15*100/T24</f>
        <v>0.366438507208417</v>
      </c>
      <c r="V15" s="22" t="n">
        <v>2274333</v>
      </c>
      <c r="W15" s="21" t="n">
        <f aca="false">V15*100/V24</f>
        <v>0.194449613571221</v>
      </c>
      <c r="X15" s="22" t="n">
        <f aca="false">SUM(B15,D15,F15,H15,J15,L15,N15,P15,R15,T15,V15)</f>
        <v>30917192</v>
      </c>
      <c r="Y15" s="21" t="n">
        <f aca="false">X15*100/X24</f>
        <v>0.253399001147583</v>
      </c>
      <c r="Z15" s="10"/>
      <c r="AA15" s="23"/>
    </row>
    <row r="16" customFormat="false" ht="12.75" hidden="false" customHeight="false" outlineLevel="0" collapsed="false">
      <c r="A16" s="19" t="s">
        <v>26</v>
      </c>
      <c r="B16" s="20" t="n">
        <v>10501901.4544683</v>
      </c>
      <c r="C16" s="21" t="n">
        <f aca="false">B16*100/B24</f>
        <v>2.62283299266232</v>
      </c>
      <c r="D16" s="20" t="n">
        <v>61398723.9902519</v>
      </c>
      <c r="E16" s="21" t="n">
        <f aca="false">D16*100/D24</f>
        <v>1.50956022621283</v>
      </c>
      <c r="F16" s="20" t="n">
        <v>9830894.137903</v>
      </c>
      <c r="G16" s="21" t="n">
        <f aca="false">F16*100/F24</f>
        <v>1.29845727940592</v>
      </c>
      <c r="H16" s="20" t="n">
        <v>3858273.52950405</v>
      </c>
      <c r="I16" s="21" t="n">
        <f aca="false">H16*100/H24</f>
        <v>2.35818491876824</v>
      </c>
      <c r="J16" s="20" t="n">
        <v>35372078.1297422</v>
      </c>
      <c r="K16" s="21" t="n">
        <f aca="false">J16*100/J24</f>
        <v>1.88090563180312</v>
      </c>
      <c r="L16" s="20" t="n">
        <v>9688626.65572444</v>
      </c>
      <c r="M16" s="21" t="n">
        <f aca="false">L16*100/L24</f>
        <v>1.80983452111781</v>
      </c>
      <c r="N16" s="20" t="n">
        <v>5641518.00877953</v>
      </c>
      <c r="O16" s="21" t="n">
        <f aca="false">N16*100/N24</f>
        <v>1.7752507794937</v>
      </c>
      <c r="P16" s="20" t="n">
        <v>1409115.63205981</v>
      </c>
      <c r="Q16" s="21" t="n">
        <f aca="false">P16*100/P24</f>
        <v>2.32208090185696</v>
      </c>
      <c r="R16" s="20" t="n">
        <v>11457995.4615668</v>
      </c>
      <c r="S16" s="21" t="n">
        <f aca="false">R16*100/R24</f>
        <v>1.50578236040154</v>
      </c>
      <c r="T16" s="22" t="n">
        <v>36400255</v>
      </c>
      <c r="U16" s="21" t="n">
        <f aca="false">T16*100/T24</f>
        <v>1.74365661708599</v>
      </c>
      <c r="V16" s="22" t="n">
        <v>18755987</v>
      </c>
      <c r="W16" s="21" t="n">
        <f aca="false">V16*100/V24</f>
        <v>1.60358857928757</v>
      </c>
      <c r="X16" s="22" t="n">
        <f aca="false">SUM(B16,D16,F16,H16,J16,L16,N16,P16,R16,T16,V16)</f>
        <v>204315369</v>
      </c>
      <c r="Y16" s="21" t="n">
        <f aca="false">X16*100/X24</f>
        <v>1.67457996908969</v>
      </c>
      <c r="Z16" s="10"/>
      <c r="AA16" s="23"/>
    </row>
    <row r="17" customFormat="false" ht="12.75" hidden="false" customHeight="false" outlineLevel="0" collapsed="false">
      <c r="A17" s="19" t="s">
        <v>27</v>
      </c>
      <c r="B17" s="20" t="n">
        <v>20637553.4118987</v>
      </c>
      <c r="C17" s="21" t="n">
        <f aca="false">B17*100/B24</f>
        <v>5.15419576266621</v>
      </c>
      <c r="D17" s="20" t="n">
        <v>139836091.431564</v>
      </c>
      <c r="E17" s="21" t="n">
        <f aca="false">D17*100/D24</f>
        <v>3.43803564790148</v>
      </c>
      <c r="F17" s="20" t="n">
        <v>28993807.2366603</v>
      </c>
      <c r="G17" s="21" t="n">
        <f aca="false">F17*100/F24</f>
        <v>3.82948077113198</v>
      </c>
      <c r="H17" s="20" t="n">
        <v>9276587.56764764</v>
      </c>
      <c r="I17" s="21" t="n">
        <f aca="false">H17*100/H24</f>
        <v>5.66986988671891</v>
      </c>
      <c r="J17" s="20" t="n">
        <v>95997266.4500451</v>
      </c>
      <c r="K17" s="21" t="n">
        <f aca="false">J17*100/J24</f>
        <v>5.10464209768246</v>
      </c>
      <c r="L17" s="20" t="n">
        <v>36666029.3384849</v>
      </c>
      <c r="M17" s="21" t="n">
        <f aca="false">L17*100/L24</f>
        <v>6.84921072997486</v>
      </c>
      <c r="N17" s="20" t="n">
        <v>12881400.5696043</v>
      </c>
      <c r="O17" s="21" t="n">
        <f aca="false">N17*100/N24</f>
        <v>4.05346865268764</v>
      </c>
      <c r="P17" s="20" t="n">
        <v>3565263.71745646</v>
      </c>
      <c r="Q17" s="21" t="n">
        <f aca="false">P17*100/P24</f>
        <v>5.87519618690725</v>
      </c>
      <c r="R17" s="20" t="n">
        <v>34777124.276639</v>
      </c>
      <c r="S17" s="21" t="n">
        <f aca="false">R17*100/R24</f>
        <v>4.570326498811</v>
      </c>
      <c r="T17" s="22" t="n">
        <v>85838795</v>
      </c>
      <c r="U17" s="21" t="n">
        <f aca="false">T17*100/T24</f>
        <v>4.11187731801434</v>
      </c>
      <c r="V17" s="22" t="n">
        <v>41008409</v>
      </c>
      <c r="W17" s="21" t="n">
        <f aca="false">V17*100/V24</f>
        <v>3.50611334541625</v>
      </c>
      <c r="X17" s="22" t="n">
        <f aca="false">SUM(B17,D17,F17,H17,J17,L17,N17,P17,R17,T17,V17)</f>
        <v>509478328</v>
      </c>
      <c r="Y17" s="21" t="n">
        <f aca="false">X17*100/X24</f>
        <v>4.17571231635593</v>
      </c>
      <c r="Z17" s="10"/>
      <c r="AA17" s="23"/>
    </row>
    <row r="18" customFormat="false" ht="12.75" hidden="false" customHeight="false" outlineLevel="0" collapsed="false">
      <c r="A18" s="19" t="s">
        <v>28</v>
      </c>
      <c r="B18" s="20" t="n">
        <v>12252393.6369521</v>
      </c>
      <c r="C18" s="21" t="n">
        <f aca="false">B18*100/B24</f>
        <v>3.06001559902381</v>
      </c>
      <c r="D18" s="20" t="n">
        <v>110979598.904091</v>
      </c>
      <c r="E18" s="21" t="n">
        <f aca="false">D18*100/D24</f>
        <v>2.72856465963799</v>
      </c>
      <c r="F18" s="20" t="n">
        <v>12657387.6938987</v>
      </c>
      <c r="G18" s="21" t="n">
        <f aca="false">F18*100/F24</f>
        <v>1.67177847293058</v>
      </c>
      <c r="H18" s="20" t="n">
        <v>5317210.80163843</v>
      </c>
      <c r="I18" s="21" t="n">
        <f aca="false">H18*100/H24</f>
        <v>3.24989045656054</v>
      </c>
      <c r="J18" s="20" t="n">
        <v>63696384.8620943</v>
      </c>
      <c r="K18" s="21" t="n">
        <f aca="false">J18*100/J24</f>
        <v>3.3870469406171</v>
      </c>
      <c r="L18" s="20" t="n">
        <v>21417781.3734153</v>
      </c>
      <c r="M18" s="21" t="n">
        <f aca="false">L18*100/L24</f>
        <v>4.00083948662202</v>
      </c>
      <c r="N18" s="20" t="n">
        <v>15162206.1720891</v>
      </c>
      <c r="O18" s="21" t="n">
        <f aca="false">N18*100/N24</f>
        <v>4.77118362184727</v>
      </c>
      <c r="P18" s="20" t="n">
        <v>1327231.14923369</v>
      </c>
      <c r="Q18" s="21" t="n">
        <f aca="false">P18*100/P24</f>
        <v>2.18714350608694</v>
      </c>
      <c r="R18" s="20" t="n">
        <v>40975483.4065876</v>
      </c>
      <c r="S18" s="21" t="n">
        <f aca="false">R18*100/R24</f>
        <v>5.38490003155651</v>
      </c>
      <c r="T18" s="22" t="n">
        <v>63312931</v>
      </c>
      <c r="U18" s="21" t="n">
        <f aca="false">T18*100/T24</f>
        <v>3.03283620087988</v>
      </c>
      <c r="V18" s="22" t="n">
        <v>32424847</v>
      </c>
      <c r="W18" s="21" t="n">
        <f aca="false">V18*100/V24</f>
        <v>2.77224090282996</v>
      </c>
      <c r="X18" s="22" t="n">
        <f aca="false">SUM(B18,D18,F18,H18,J18,L18,N18,P18,R18,T18,V18)</f>
        <v>379523456</v>
      </c>
      <c r="Y18" s="21" t="n">
        <f aca="false">X18*100/X24</f>
        <v>3.11059505864824</v>
      </c>
      <c r="Z18" s="10"/>
      <c r="AA18" s="23"/>
    </row>
    <row r="19" customFormat="false" ht="12.75" hidden="false" customHeight="false" outlineLevel="0" collapsed="false">
      <c r="A19" s="19" t="s">
        <v>29</v>
      </c>
      <c r="B19" s="20" t="n">
        <v>16625853.7790654</v>
      </c>
      <c r="C19" s="21" t="n">
        <f aca="false">B19*100/B24</f>
        <v>4.15228023343892</v>
      </c>
      <c r="D19" s="20" t="n">
        <v>114057121.897782</v>
      </c>
      <c r="E19" s="21" t="n">
        <f aca="false">D19*100/D24</f>
        <v>2.80422920125403</v>
      </c>
      <c r="F19" s="20" t="n">
        <v>31349000.3113983</v>
      </c>
      <c r="G19" s="21" t="n">
        <f aca="false">F19*100/F24</f>
        <v>4.14055294314424</v>
      </c>
      <c r="H19" s="20" t="n">
        <v>7354982.47246239</v>
      </c>
      <c r="I19" s="21" t="n">
        <f aca="false">H19*100/H24</f>
        <v>4.49538079965914</v>
      </c>
      <c r="J19" s="20" t="n">
        <v>72271419.7833388</v>
      </c>
      <c r="K19" s="21" t="n">
        <f aca="false">J19*100/J24</f>
        <v>3.84302330189047</v>
      </c>
      <c r="L19" s="20" t="n">
        <v>21613518.5873487</v>
      </c>
      <c r="M19" s="21" t="n">
        <f aca="false">L19*100/L24</f>
        <v>4.03740317923111</v>
      </c>
      <c r="N19" s="20" t="n">
        <v>17883644.4377184</v>
      </c>
      <c r="O19" s="21" t="n">
        <f aca="false">N19*100/N24</f>
        <v>5.62755515073079</v>
      </c>
      <c r="P19" s="20" t="n">
        <v>2824030.66315821</v>
      </c>
      <c r="Q19" s="21" t="n">
        <f aca="false">P19*100/P24</f>
        <v>4.65371863031025</v>
      </c>
      <c r="R19" s="20" t="n">
        <v>39065873.0677275</v>
      </c>
      <c r="S19" s="21" t="n">
        <f aca="false">R19*100/R24</f>
        <v>5.13394360788354</v>
      </c>
      <c r="T19" s="22" t="n">
        <v>65279707</v>
      </c>
      <c r="U19" s="21" t="n">
        <f aca="false">T19*100/T24</f>
        <v>3.12704933171443</v>
      </c>
      <c r="V19" s="22" t="n">
        <v>37602403</v>
      </c>
      <c r="W19" s="21" t="n">
        <f aca="false">V19*100/V24</f>
        <v>3.21490860515998</v>
      </c>
      <c r="X19" s="22" t="n">
        <f aca="false">SUM(B19,D19,F19,H19,J19,L19,N19,P19,R19,T19,V19)</f>
        <v>425927555</v>
      </c>
      <c r="Y19" s="21" t="n">
        <f aca="false">X19*100/X24</f>
        <v>3.4909255988782</v>
      </c>
      <c r="Z19" s="10"/>
      <c r="AA19" s="23"/>
    </row>
    <row r="20" customFormat="false" ht="12.75" hidden="false" customHeight="false" outlineLevel="0" collapsed="false">
      <c r="A20" s="19" t="s">
        <v>30</v>
      </c>
      <c r="B20" s="20" t="n">
        <v>18301049.8797572</v>
      </c>
      <c r="C20" s="21" t="n">
        <f aca="false">B20*100/B24</f>
        <v>4.57065776451013</v>
      </c>
      <c r="D20" s="20" t="n">
        <v>163017592.235876</v>
      </c>
      <c r="E20" s="21" t="n">
        <f aca="false">D20*100/D24</f>
        <v>4.00798025462762</v>
      </c>
      <c r="F20" s="20" t="n">
        <v>31220789.5547065</v>
      </c>
      <c r="G20" s="21" t="n">
        <f aca="false">F20*100/F24</f>
        <v>4.12361896053906</v>
      </c>
      <c r="H20" s="20" t="n">
        <v>7663158.86646603</v>
      </c>
      <c r="I20" s="21" t="n">
        <f aca="false">H20*100/H24</f>
        <v>4.68373886165305</v>
      </c>
      <c r="J20" s="20" t="n">
        <v>80584483.6284517</v>
      </c>
      <c r="K20" s="21" t="n">
        <f aca="false">J20*100/J24</f>
        <v>4.28506938542732</v>
      </c>
      <c r="L20" s="20" t="n">
        <v>31409968.037049</v>
      </c>
      <c r="M20" s="21" t="n">
        <f aca="false">L20*100/L24</f>
        <v>5.86737898782288</v>
      </c>
      <c r="N20" s="20" t="n">
        <v>6920144.36134389</v>
      </c>
      <c r="O20" s="21" t="n">
        <f aca="false">N20*100/N24</f>
        <v>2.17760390954461</v>
      </c>
      <c r="P20" s="20" t="n">
        <v>2592004.13350779</v>
      </c>
      <c r="Q20" s="21" t="n">
        <f aca="false">P20*100/P24</f>
        <v>4.27136223530112</v>
      </c>
      <c r="R20" s="20" t="n">
        <v>47214224.3028416</v>
      </c>
      <c r="S20" s="21" t="n">
        <f aca="false">R20*100/R24</f>
        <v>6.20478043945207</v>
      </c>
      <c r="T20" s="22" t="n">
        <v>89201882</v>
      </c>
      <c r="U20" s="21" t="n">
        <f aca="false">T20*100/T24</f>
        <v>4.27297698342563</v>
      </c>
      <c r="V20" s="22" t="n">
        <v>40340566</v>
      </c>
      <c r="W20" s="21" t="n">
        <f aca="false">V20*100/V24</f>
        <v>3.4490144890587</v>
      </c>
      <c r="X20" s="22" t="n">
        <f aca="false">SUM(B20,D20,F20,H20,J20,L20,N20,P20,R20,T20,V20)</f>
        <v>518465863</v>
      </c>
      <c r="Y20" s="21" t="n">
        <f aca="false">X20*100/X24</f>
        <v>4.24937464609722</v>
      </c>
      <c r="Z20" s="10"/>
      <c r="AA20" s="23"/>
    </row>
    <row r="21" customFormat="false" ht="12.75" hidden="false" customHeight="false" outlineLevel="0" collapsed="false">
      <c r="A21" s="19" t="s">
        <v>31</v>
      </c>
      <c r="B21" s="20" t="n">
        <v>50060822.1749619</v>
      </c>
      <c r="C21" s="21" t="n">
        <f aca="false">B21*100/B24</f>
        <v>12.5026097997164</v>
      </c>
      <c r="D21" s="20" t="n">
        <v>407433099.944258</v>
      </c>
      <c r="E21" s="21" t="n">
        <f aca="false">D21*100/D24</f>
        <v>10.0172245047975</v>
      </c>
      <c r="F21" s="20" t="n">
        <v>70932640.5627333</v>
      </c>
      <c r="G21" s="21" t="n">
        <f aca="false">F21*100/F24</f>
        <v>9.36873108327572</v>
      </c>
      <c r="H21" s="20" t="n">
        <v>25476456.1190994</v>
      </c>
      <c r="I21" s="21" t="n">
        <f aca="false">H21*100/H24</f>
        <v>15.5712637127217</v>
      </c>
      <c r="J21" s="20" t="n">
        <v>254141080.023029</v>
      </c>
      <c r="K21" s="21" t="n">
        <f aca="false">J21*100/J24</f>
        <v>13.5139187167494</v>
      </c>
      <c r="L21" s="20" t="n">
        <v>67969146.9152634</v>
      </c>
      <c r="M21" s="21" t="n">
        <f aca="false">L21*100/L24</f>
        <v>12.6966300621658</v>
      </c>
      <c r="N21" s="20" t="n">
        <v>33024768.7079799</v>
      </c>
      <c r="O21" s="21" t="n">
        <f aca="false">N21*100/N24</f>
        <v>10.3921048023249</v>
      </c>
      <c r="P21" s="20" t="n">
        <v>6497079.58794843</v>
      </c>
      <c r="Q21" s="21" t="n">
        <f aca="false">P21*100/P24</f>
        <v>10.7065340031508</v>
      </c>
      <c r="R21" s="20" t="n">
        <v>101427368.964727</v>
      </c>
      <c r="S21" s="21" t="n">
        <f aca="false">R21*100/R24</f>
        <v>13.32934225374</v>
      </c>
      <c r="T21" s="22" t="n">
        <v>229579788</v>
      </c>
      <c r="U21" s="21" t="n">
        <f aca="false">T21*100/T24</f>
        <v>10.9974041801465</v>
      </c>
      <c r="V21" s="22" t="n">
        <v>126064909</v>
      </c>
      <c r="W21" s="21" t="n">
        <f aca="false">V21*100/V24</f>
        <v>10.7782250180344</v>
      </c>
      <c r="X21" s="22" t="n">
        <f aca="false">SUM(B21,D21,F21,H21,J21,L21,N21,P21,R21,T21,V21)</f>
        <v>1372607160</v>
      </c>
      <c r="Y21" s="21" t="n">
        <f aca="false">X21*100/X24</f>
        <v>11.2499635578814</v>
      </c>
      <c r="Z21" s="10"/>
      <c r="AA21" s="23"/>
    </row>
    <row r="22" customFormat="false" ht="12.75" hidden="false" customHeight="false" outlineLevel="0" collapsed="false">
      <c r="A22" s="19" t="s">
        <v>32</v>
      </c>
      <c r="B22" s="20" t="n">
        <v>12820538.6287738</v>
      </c>
      <c r="C22" s="21" t="n">
        <f aca="false">B22*100/B24</f>
        <v>3.20190889669245</v>
      </c>
      <c r="D22" s="20" t="n">
        <v>21866263.447806</v>
      </c>
      <c r="E22" s="21" t="n">
        <f aca="false">D22*100/D24</f>
        <v>0.537607941199887</v>
      </c>
      <c r="F22" s="20" t="n">
        <v>4552869.52256376</v>
      </c>
      <c r="G22" s="21" t="n">
        <f aca="false">F22*100/F24</f>
        <v>0.601339663598421</v>
      </c>
      <c r="H22" s="20" t="n">
        <v>280044.244422848</v>
      </c>
      <c r="I22" s="21" t="n">
        <f aca="false">H22*100/H24</f>
        <v>0.171163632836238</v>
      </c>
      <c r="J22" s="20" t="n">
        <v>4924469.82146076</v>
      </c>
      <c r="K22" s="21" t="n">
        <f aca="false">J22*100/J24</f>
        <v>0.261858039181527</v>
      </c>
      <c r="L22" s="20" t="n">
        <v>159745.530573919</v>
      </c>
      <c r="M22" s="21" t="n">
        <f aca="false">L22*100/L24</f>
        <v>0.029840449642689</v>
      </c>
      <c r="N22" s="20" t="n">
        <v>549261.910019497</v>
      </c>
      <c r="O22" s="21" t="n">
        <f aca="false">N22*100/N24</f>
        <v>0.17283958544329</v>
      </c>
      <c r="P22" s="20"/>
      <c r="Q22" s="21" t="n">
        <f aca="false">P22*100/P24</f>
        <v>0</v>
      </c>
      <c r="R22" s="20" t="n">
        <v>9160131.89437946</v>
      </c>
      <c r="S22" s="21" t="n">
        <f aca="false">R22*100/R24</f>
        <v>1.20380262601552</v>
      </c>
      <c r="T22" s="22" t="n">
        <v>11261925</v>
      </c>
      <c r="U22" s="21" t="n">
        <f aca="false">T22*100/T24</f>
        <v>0.539472320932262</v>
      </c>
      <c r="V22" s="22" t="n">
        <v>6816180</v>
      </c>
      <c r="W22" s="21" t="n">
        <f aca="false">V22*100/V24</f>
        <v>0.582765833777149</v>
      </c>
      <c r="X22" s="22" t="n">
        <f aca="false">SUM(B22,D22,F22,H22,J22,L22,N22,P22,R22,T22,V22)</f>
        <v>72391430</v>
      </c>
      <c r="Y22" s="21" t="n">
        <f aca="false">X22*100/X24</f>
        <v>0.593324130265297</v>
      </c>
      <c r="Z22" s="10"/>
      <c r="AA22" s="23"/>
    </row>
    <row r="23" customFormat="false" ht="12.75" hidden="false" customHeight="false" outlineLevel="0" collapsed="false">
      <c r="A23" s="25" t="s">
        <v>33</v>
      </c>
      <c r="B23" s="26" t="n">
        <v>10078053.081445</v>
      </c>
      <c r="C23" s="27" t="n">
        <f aca="false">B23*100/B24</f>
        <v>2.51697754339234</v>
      </c>
      <c r="D23" s="26" t="n">
        <v>20450865.6574611</v>
      </c>
      <c r="E23" s="27" t="n">
        <f aca="false">D23*100/D24</f>
        <v>0.50280871297955</v>
      </c>
      <c r="F23" s="26" t="n">
        <v>2499819.99658268</v>
      </c>
      <c r="G23" s="27" t="n">
        <f aca="false">F23*100/F24</f>
        <v>0.330174389657261</v>
      </c>
      <c r="H23" s="26" t="n">
        <v>1169739.66951124</v>
      </c>
      <c r="I23" s="27" t="n">
        <f aca="false">H23*100/H24</f>
        <v>0.71494735311857</v>
      </c>
      <c r="J23" s="26" t="n">
        <v>1146808.30317638</v>
      </c>
      <c r="K23" s="27" t="n">
        <f aca="false">J23*100/J24</f>
        <v>0.0609813816460313</v>
      </c>
      <c r="L23" s="26" t="n">
        <v>39137.0143546214</v>
      </c>
      <c r="M23" s="27" t="n">
        <f aca="false">L23*100/L24</f>
        <v>0.00731079049171813</v>
      </c>
      <c r="N23" s="26" t="n">
        <v>451598.835908745</v>
      </c>
      <c r="O23" s="27" t="n">
        <f aca="false">N23*100/N24</f>
        <v>0.142107351996007</v>
      </c>
      <c r="P23" s="26"/>
      <c r="Q23" s="27" t="n">
        <f aca="false">P23*100/P24</f>
        <v>0</v>
      </c>
      <c r="R23" s="26" t="n">
        <v>8765134.44156025</v>
      </c>
      <c r="S23" s="27" t="n">
        <f aca="false">R23*100/R24</f>
        <v>1.15189300544937</v>
      </c>
      <c r="T23" s="28" t="n">
        <v>12050920</v>
      </c>
      <c r="U23" s="27" t="n">
        <f aca="false">T23*100/T24</f>
        <v>0.577267010903465</v>
      </c>
      <c r="V23" s="28" t="n">
        <v>6142890</v>
      </c>
      <c r="W23" s="27" t="n">
        <f aca="false">V23*100/V24</f>
        <v>0.525201272949264</v>
      </c>
      <c r="X23" s="28" t="n">
        <f aca="false">SUM(B23,D23,F23,H23,J23,L23,N23,P23,R23,T23,V23)</f>
        <v>62794967</v>
      </c>
      <c r="Y23" s="27" t="n">
        <f aca="false">X23*100/X24</f>
        <v>0.51467099324206</v>
      </c>
      <c r="Z23" s="10"/>
      <c r="AA23" s="23"/>
    </row>
    <row r="24" customFormat="false" ht="15" hidden="false" customHeight="true" outlineLevel="0" collapsed="false">
      <c r="A24" s="29" t="s">
        <v>34</v>
      </c>
      <c r="B24" s="30" t="n">
        <f aca="false">SUM(B6:B23)</f>
        <v>400402979.673072</v>
      </c>
      <c r="C24" s="31" t="n">
        <f aca="false">SUM(C6:C23)</f>
        <v>100</v>
      </c>
      <c r="D24" s="30" t="n">
        <f aca="false">SUM(D6:D23)</f>
        <v>4067325233.14345</v>
      </c>
      <c r="E24" s="31" t="n">
        <f aca="false">SUM(E6:E23)</f>
        <v>100</v>
      </c>
      <c r="F24" s="30" t="n">
        <f aca="false">SUM(F6:F23)</f>
        <v>757121107.781142</v>
      </c>
      <c r="G24" s="31" t="n">
        <f aca="false">SUM(G6:G23)</f>
        <v>100</v>
      </c>
      <c r="H24" s="30" t="n">
        <f aca="false">SUM(H6:H23)</f>
        <v>163612000.85697</v>
      </c>
      <c r="I24" s="31" t="n">
        <f aca="false">SUM(I6:I23)</f>
        <v>100</v>
      </c>
      <c r="J24" s="30" t="n">
        <f aca="false">SUM(J6:J23)</f>
        <v>1880587602.67695</v>
      </c>
      <c r="K24" s="31" t="n">
        <f aca="false">SUM(K6:K23)</f>
        <v>100</v>
      </c>
      <c r="L24" s="30" t="n">
        <f aca="false">SUM(L6:L23)</f>
        <v>535332183.283831</v>
      </c>
      <c r="M24" s="31" t="n">
        <f aca="false">SUM(M6:M23)</f>
        <v>100</v>
      </c>
      <c r="N24" s="30" t="n">
        <f aca="false">SUM(N6:N23)</f>
        <v>317787102.19119</v>
      </c>
      <c r="O24" s="31" t="n">
        <f aca="false">SUM(O6:O23)</f>
        <v>100</v>
      </c>
      <c r="P24" s="30" t="n">
        <f aca="false">SUM(P6:P23)</f>
        <v>60683313.4423932</v>
      </c>
      <c r="Q24" s="31" t="n">
        <f aca="false">SUM(Q6:Q23)</f>
        <v>100</v>
      </c>
      <c r="R24" s="30" t="n">
        <f aca="false">SUM(R6:R23)</f>
        <v>760933038.059457</v>
      </c>
      <c r="S24" s="31" t="n">
        <f aca="false">SUM(S6:S23)</f>
        <v>100</v>
      </c>
      <c r="T24" s="30" t="n">
        <f aca="false">SUM(T6:T23)</f>
        <v>2087581616.89154</v>
      </c>
      <c r="U24" s="31" t="n">
        <f aca="false">SUM(U6:U23)</f>
        <v>100</v>
      </c>
      <c r="V24" s="30" t="n">
        <f aca="false">SUM(V6:V23)</f>
        <v>1169625878</v>
      </c>
      <c r="W24" s="31" t="n">
        <f aca="false">SUM(W6:W23)</f>
        <v>100</v>
      </c>
      <c r="X24" s="30" t="n">
        <f aca="false">SUM(X6:X23)</f>
        <v>12200992056</v>
      </c>
      <c r="Y24" s="31" t="n">
        <f aca="false">SUM(Y6:Y23)</f>
        <v>100</v>
      </c>
    </row>
    <row r="25" customFormat="false" ht="12.75" hidden="false" customHeight="false" outlineLevel="0" collapsed="false">
      <c r="A25" s="29" t="s">
        <v>35</v>
      </c>
      <c r="B25" s="32" t="n">
        <f aca="false">B24/$X$24</f>
        <v>0.0328172477971714</v>
      </c>
      <c r="C25" s="32"/>
      <c r="D25" s="32" t="n">
        <f aca="false">D24/$X$24</f>
        <v>0.333360206651663</v>
      </c>
      <c r="E25" s="32"/>
      <c r="F25" s="32" t="n">
        <f aca="false">F24/$X$24</f>
        <v>0.0620540612030657</v>
      </c>
      <c r="G25" s="32"/>
      <c r="H25" s="32" t="n">
        <f aca="false">H24/$X$24</f>
        <v>0.0134097293159462</v>
      </c>
      <c r="I25" s="32"/>
      <c r="J25" s="32" t="n">
        <f aca="false">J24/$X$24</f>
        <v>0.154133991239848</v>
      </c>
      <c r="K25" s="32"/>
      <c r="L25" s="32" t="n">
        <f aca="false">L24/$X$24</f>
        <v>0.0438761193210166</v>
      </c>
      <c r="M25" s="32"/>
      <c r="N25" s="32" t="n">
        <f aca="false">N24/$X$24</f>
        <v>0.0260460051717609</v>
      </c>
      <c r="O25" s="32"/>
      <c r="P25" s="32" t="n">
        <f aca="false">P24/$X$24</f>
        <v>0.00497363764879687</v>
      </c>
      <c r="Q25" s="32"/>
      <c r="R25" s="32" t="n">
        <f aca="false">R24/$X$24</f>
        <v>0.0623664890991596</v>
      </c>
      <c r="S25" s="32"/>
      <c r="T25" s="32" t="n">
        <f aca="false">T24/$X$24</f>
        <v>0.171099334161515</v>
      </c>
      <c r="U25" s="32"/>
      <c r="V25" s="32" t="n">
        <f aca="false">V24/$X$24</f>
        <v>0.0958631783900573</v>
      </c>
      <c r="W25" s="32"/>
      <c r="X25" s="32" t="n">
        <f aca="false">SUM(B25:W25)</f>
        <v>1</v>
      </c>
    </row>
    <row r="26" customFormat="false" ht="12.75" hidden="false" customHeight="false" outlineLevel="0" collapsed="false">
      <c r="A26" s="33" t="s">
        <v>36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12.75" hidden="false" customHeight="false" outlineLevel="0" collapsed="false">
      <c r="A27" s="1" t="s">
        <v>37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9" customFormat="false" ht="12.75" hidden="false" customHeight="false" outlineLevel="0" collapsed="false">
      <c r="A29" s="29" t="s">
        <v>38</v>
      </c>
      <c r="B29" s="30" t="n">
        <v>375604145.448392</v>
      </c>
      <c r="C29" s="31"/>
      <c r="D29" s="30" t="n">
        <v>3747386769.10228</v>
      </c>
      <c r="E29" s="31"/>
      <c r="F29" s="30" t="n">
        <v>715606203.699757</v>
      </c>
      <c r="G29" s="31"/>
      <c r="H29" s="30" t="n">
        <v>145393119.843174</v>
      </c>
      <c r="I29" s="31"/>
      <c r="J29" s="30" t="n">
        <v>1841716164.242</v>
      </c>
      <c r="K29" s="31"/>
      <c r="L29" s="30" t="n">
        <v>507445916.518815</v>
      </c>
      <c r="M29" s="31"/>
      <c r="N29" s="30" t="n">
        <v>345089520.270813</v>
      </c>
      <c r="O29" s="31"/>
      <c r="P29" s="30" t="n">
        <v>57226287.8200411</v>
      </c>
      <c r="Q29" s="31"/>
      <c r="R29" s="30" t="n">
        <v>720281975.463609</v>
      </c>
      <c r="S29" s="31"/>
      <c r="T29" s="30" t="n">
        <v>2028738678</v>
      </c>
      <c r="U29" s="31"/>
      <c r="V29" s="30" t="n">
        <v>1144021486</v>
      </c>
      <c r="W29" s="31"/>
      <c r="X29" s="30" t="n">
        <v>11628510266.4089</v>
      </c>
      <c r="Y29" s="31"/>
    </row>
  </sheetData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4:31:48Z</dcterms:created>
  <dc:creator>kirre</dc:creator>
  <dc:description/>
  <dc:language>en-US</dc:language>
  <cp:lastModifiedBy>Nathalie Malenfant</cp:lastModifiedBy>
  <cp:lastPrinted>2004-12-23T15:15:02Z</cp:lastPrinted>
  <dcterms:modified xsi:type="dcterms:W3CDTF">2025-02-26T16:58:14Z</dcterms:modified>
  <cp:revision>0</cp:revision>
  <dc:subject/>
  <dc:title/>
</cp:coreProperties>
</file>